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8">
  <si>
    <t xml:space="preserve">Стоймость машины:</t>
  </si>
  <si>
    <t xml:space="preserve">Стоймость машины в USD:</t>
  </si>
  <si>
    <t xml:space="preserve">Первоначальный взнос:</t>
  </si>
  <si>
    <t xml:space="preserve">Сумма кредита:</t>
  </si>
  <si>
    <t xml:space="preserve">Процентная ставка:</t>
  </si>
  <si>
    <t xml:space="preserve">Тело кредита</t>
  </si>
  <si>
    <t xml:space="preserve">Остаток</t>
  </si>
  <si>
    <t xml:space="preserve">Процент</t>
  </si>
  <si>
    <t xml:space="preserve">Общая сумма</t>
  </si>
  <si>
    <t xml:space="preserve">Кол-во дней в месяце</t>
  </si>
  <si>
    <t xml:space="preserve">Месяц</t>
  </si>
  <si>
    <t xml:space="preserve">Год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Общая сумма за весь период</t>
  </si>
  <si>
    <t xml:space="preserve">Процент переплаты от суммы кредита</t>
  </si>
  <si>
    <t xml:space="preserve">Сумма процентов за весь период:</t>
  </si>
  <si>
    <t xml:space="preserve">Процент переплаты от стоймости маши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[$$-409]#,##0.00"/>
    <numFmt numFmtId="167" formatCode="0.00%"/>
  </numFmts>
  <fonts count="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99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1" width="20.13"/>
  </cols>
  <sheetData>
    <row r="1" customFormat="false" ht="12.75" hidden="false" customHeight="false" outlineLevel="0" collapsed="false">
      <c r="A1" s="0" t="s">
        <v>0</v>
      </c>
      <c r="B1" s="2" t="n">
        <v>135000</v>
      </c>
    </row>
    <row r="2" customFormat="false" ht="12.75" hidden="false" customHeight="false" outlineLevel="0" collapsed="false">
      <c r="A2" s="0" t="s">
        <v>1</v>
      </c>
      <c r="B2" s="3" t="n">
        <f aca="false">B1/5.05</f>
        <v>26732.6732673267</v>
      </c>
    </row>
    <row r="3" customFormat="false" ht="12.75" hidden="false" customHeight="false" outlineLevel="0" collapsed="false">
      <c r="A3" s="0" t="s">
        <v>2</v>
      </c>
      <c r="B3" s="3" t="n">
        <v>17000</v>
      </c>
    </row>
    <row r="4" customFormat="false" ht="12.75" hidden="false" customHeight="false" outlineLevel="0" collapsed="false">
      <c r="A4" s="0" t="s">
        <v>3</v>
      </c>
      <c r="B4" s="3" t="n">
        <f aca="false">B2-B3</f>
        <v>9732.67326732673</v>
      </c>
    </row>
    <row r="6" customFormat="false" ht="12.75" hidden="false" customHeight="false" outlineLevel="0" collapsed="false">
      <c r="A6" s="0" t="s">
        <v>4</v>
      </c>
      <c r="B6" s="4" t="n">
        <v>0.11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0" t="s">
        <v>5</v>
      </c>
      <c r="C8" s="0" t="s">
        <v>6</v>
      </c>
      <c r="D8" s="0" t="s">
        <v>7</v>
      </c>
      <c r="E8" s="0" t="s">
        <v>8</v>
      </c>
      <c r="F8" s="1" t="s">
        <v>9</v>
      </c>
      <c r="G8" s="0" t="s">
        <v>10</v>
      </c>
      <c r="H8" s="0" t="s">
        <v>11</v>
      </c>
    </row>
    <row r="9" customFormat="false" ht="12.75" hidden="false" customHeight="false" outlineLevel="0" collapsed="false">
      <c r="A9" s="0" t="n">
        <v>1</v>
      </c>
      <c r="B9" s="3" t="n">
        <f aca="false">$B$4/84</f>
        <v>115.865157944366</v>
      </c>
      <c r="C9" s="3" t="n">
        <f aca="false">B4</f>
        <v>9732.67326732673</v>
      </c>
      <c r="D9" s="3" t="n">
        <f aca="false">C9*$B$6/360*F9</f>
        <v>83.2684268426843</v>
      </c>
      <c r="E9" s="3" t="n">
        <f aca="false">B9+D9</f>
        <v>199.13358478705</v>
      </c>
      <c r="F9" s="1" t="n">
        <v>28</v>
      </c>
      <c r="G9" s="0" t="s">
        <v>12</v>
      </c>
      <c r="H9" s="0" t="n">
        <v>2007</v>
      </c>
    </row>
    <row r="10" customFormat="false" ht="12.75" hidden="false" customHeight="false" outlineLevel="0" collapsed="false">
      <c r="A10" s="0" t="n">
        <v>2</v>
      </c>
      <c r="B10" s="3" t="n">
        <f aca="false">$B$4/84</f>
        <v>115.865157944366</v>
      </c>
      <c r="C10" s="3" t="n">
        <f aca="false">C9-B10</f>
        <v>9616.80810938237</v>
      </c>
      <c r="D10" s="3" t="n">
        <f aca="false">C10*$B$6/360*F10</f>
        <v>91.0925434805385</v>
      </c>
      <c r="E10" s="3" t="n">
        <f aca="false">B10+D10</f>
        <v>206.957701424904</v>
      </c>
      <c r="F10" s="1" t="n">
        <v>31</v>
      </c>
      <c r="G10" s="0" t="s">
        <v>13</v>
      </c>
    </row>
    <row r="11" customFormat="false" ht="12.75" hidden="false" customHeight="false" outlineLevel="0" collapsed="false">
      <c r="A11" s="0" t="n">
        <v>3</v>
      </c>
      <c r="B11" s="3" t="n">
        <f aca="false">$B$4/84</f>
        <v>115.865157944366</v>
      </c>
      <c r="C11" s="3" t="n">
        <f aca="false">C10-B11</f>
        <v>9500.942951438</v>
      </c>
      <c r="D11" s="3" t="n">
        <f aca="false">C11*$B$6/360*F11</f>
        <v>87.0919770548483</v>
      </c>
      <c r="E11" s="3" t="n">
        <f aca="false">B11+D11</f>
        <v>202.957134999214</v>
      </c>
      <c r="F11" s="1" t="n">
        <v>30</v>
      </c>
      <c r="G11" s="0" t="s">
        <v>14</v>
      </c>
    </row>
    <row r="12" customFormat="false" ht="12.75" hidden="false" customHeight="false" outlineLevel="0" collapsed="false">
      <c r="A12" s="0" t="n">
        <v>4</v>
      </c>
      <c r="B12" s="3" t="n">
        <f aca="false">$B$4/84</f>
        <v>115.865157944366</v>
      </c>
      <c r="C12" s="3" t="n">
        <f aca="false">C11-B12</f>
        <v>9385.07779349363</v>
      </c>
      <c r="D12" s="3" t="n">
        <f aca="false">C12*$B$6/360*F12</f>
        <v>88.8975424328147</v>
      </c>
      <c r="E12" s="3" t="n">
        <f aca="false">B12+D12</f>
        <v>204.762700377181</v>
      </c>
      <c r="F12" s="1" t="n">
        <v>31</v>
      </c>
      <c r="G12" s="0" t="s">
        <v>15</v>
      </c>
    </row>
    <row r="13" customFormat="false" ht="12.75" hidden="false" customHeight="false" outlineLevel="0" collapsed="false">
      <c r="A13" s="0" t="n">
        <v>5</v>
      </c>
      <c r="B13" s="3" t="n">
        <f aca="false">$B$4/84</f>
        <v>115.865157944366</v>
      </c>
      <c r="C13" s="3" t="n">
        <f aca="false">C12-B13</f>
        <v>9269.21263554927</v>
      </c>
      <c r="D13" s="3" t="n">
        <f aca="false">C13*$B$6/360*F13</f>
        <v>84.9677824925349</v>
      </c>
      <c r="E13" s="3" t="n">
        <f aca="false">B13+D13</f>
        <v>200.832940436901</v>
      </c>
      <c r="F13" s="1" t="n">
        <v>30</v>
      </c>
      <c r="G13" s="0" t="s">
        <v>16</v>
      </c>
    </row>
    <row r="14" customFormat="false" ht="12.75" hidden="false" customHeight="false" outlineLevel="0" collapsed="false">
      <c r="A14" s="0" t="n">
        <v>6</v>
      </c>
      <c r="B14" s="3" t="n">
        <f aca="false">$B$4/84</f>
        <v>115.865157944366</v>
      </c>
      <c r="C14" s="3" t="n">
        <f aca="false">C13-B14</f>
        <v>9153.3474776049</v>
      </c>
      <c r="D14" s="3" t="n">
        <f aca="false">C14*$B$6/360*F14</f>
        <v>86.7025413850908</v>
      </c>
      <c r="E14" s="3" t="n">
        <f aca="false">B14+D14</f>
        <v>202.567699329457</v>
      </c>
      <c r="F14" s="1" t="n">
        <v>31</v>
      </c>
      <c r="G14" s="0" t="s">
        <v>17</v>
      </c>
    </row>
    <row r="15" customFormat="false" ht="12.75" hidden="false" customHeight="false" outlineLevel="0" collapsed="false">
      <c r="A15" s="0" t="n">
        <v>7</v>
      </c>
      <c r="B15" s="3" t="n">
        <f aca="false">$B$4/84</f>
        <v>115.865157944366</v>
      </c>
      <c r="C15" s="3" t="n">
        <f aca="false">C14-B15</f>
        <v>9037.48231966053</v>
      </c>
      <c r="D15" s="3" t="n">
        <f aca="false">C15*$B$6/360*F15</f>
        <v>85.6050408612289</v>
      </c>
      <c r="E15" s="3" t="n">
        <f aca="false">B15+D15</f>
        <v>201.470198805595</v>
      </c>
      <c r="F15" s="1" t="n">
        <v>31</v>
      </c>
      <c r="G15" s="0" t="s">
        <v>18</v>
      </c>
    </row>
    <row r="16" customFormat="false" ht="12.75" hidden="false" customHeight="false" outlineLevel="0" collapsed="false">
      <c r="A16" s="0" t="n">
        <v>8</v>
      </c>
      <c r="B16" s="3" t="n">
        <f aca="false">$B$4/84</f>
        <v>115.865157944366</v>
      </c>
      <c r="C16" s="3" t="n">
        <f aca="false">C15-B16</f>
        <v>8921.61716171617</v>
      </c>
      <c r="D16" s="3" t="n">
        <f aca="false">C16*$B$6/360*F16</f>
        <v>81.7814906490649</v>
      </c>
      <c r="E16" s="3" t="n">
        <f aca="false">B16+D16</f>
        <v>197.646648593431</v>
      </c>
      <c r="F16" s="1" t="n">
        <v>30</v>
      </c>
      <c r="G16" s="0" t="s">
        <v>19</v>
      </c>
    </row>
    <row r="17" customFormat="false" ht="12.75" hidden="false" customHeight="false" outlineLevel="0" collapsed="false">
      <c r="A17" s="0" t="n">
        <v>9</v>
      </c>
      <c r="B17" s="3" t="n">
        <f aca="false">$B$4/84</f>
        <v>115.865157944366</v>
      </c>
      <c r="C17" s="3" t="n">
        <f aca="false">C16-B17</f>
        <v>8805.7520037718</v>
      </c>
      <c r="D17" s="3" t="n">
        <f aca="false">C17*$B$6/360*F17</f>
        <v>83.4100398135051</v>
      </c>
      <c r="E17" s="3" t="n">
        <f aca="false">B17+D17</f>
        <v>199.275197757871</v>
      </c>
      <c r="F17" s="1" t="n">
        <v>31</v>
      </c>
      <c r="G17" s="0" t="s">
        <v>20</v>
      </c>
    </row>
    <row r="18" customFormat="false" ht="12.75" hidden="false" customHeight="false" outlineLevel="0" collapsed="false">
      <c r="A18" s="0" t="n">
        <v>10</v>
      </c>
      <c r="B18" s="3" t="n">
        <f aca="false">$B$4/84</f>
        <v>115.865157944366</v>
      </c>
      <c r="C18" s="3" t="n">
        <f aca="false">C17-B18</f>
        <v>8689.88684582743</v>
      </c>
      <c r="D18" s="3" t="n">
        <f aca="false">C18*$B$6/360*F18</f>
        <v>79.6572960867515</v>
      </c>
      <c r="E18" s="3" t="n">
        <f aca="false">B18+D18</f>
        <v>195.522454031117</v>
      </c>
      <c r="F18" s="1" t="n">
        <v>30</v>
      </c>
      <c r="G18" s="0" t="s">
        <v>21</v>
      </c>
    </row>
    <row r="19" customFormat="false" ht="12.75" hidden="false" customHeight="false" outlineLevel="0" collapsed="false">
      <c r="A19" s="0" t="n">
        <v>11</v>
      </c>
      <c r="B19" s="3" t="n">
        <f aca="false">$B$4/84</f>
        <v>115.865157944366</v>
      </c>
      <c r="C19" s="3" t="n">
        <f aca="false">C18-B19</f>
        <v>8574.02168788307</v>
      </c>
      <c r="D19" s="3" t="n">
        <f aca="false">C19*$B$6/360*F19</f>
        <v>81.2150387657813</v>
      </c>
      <c r="E19" s="3" t="n">
        <f aca="false">B19+D19</f>
        <v>197.080196710147</v>
      </c>
      <c r="F19" s="1" t="n">
        <v>31</v>
      </c>
      <c r="G19" s="0" t="s">
        <v>22</v>
      </c>
    </row>
    <row r="20" customFormat="false" ht="12.75" hidden="false" customHeight="false" outlineLevel="0" collapsed="false">
      <c r="A20" s="0" t="n">
        <v>12</v>
      </c>
      <c r="B20" s="3" t="n">
        <f aca="false">$B$4/84</f>
        <v>115.865157944366</v>
      </c>
      <c r="C20" s="3" t="n">
        <f aca="false">C19-B20</f>
        <v>8458.1565299387</v>
      </c>
      <c r="D20" s="3" t="n">
        <f aca="false">C20*$B$6/360*F20</f>
        <v>80.1175382419194</v>
      </c>
      <c r="E20" s="3" t="n">
        <f aca="false">B20+D20</f>
        <v>195.982696186285</v>
      </c>
      <c r="F20" s="1" t="n">
        <v>31</v>
      </c>
      <c r="G20" s="0" t="s">
        <v>23</v>
      </c>
    </row>
    <row r="21" customFormat="false" ht="12.75" hidden="false" customHeight="false" outlineLevel="0" collapsed="false">
      <c r="A21" s="0" t="n">
        <v>13</v>
      </c>
      <c r="B21" s="3" t="n">
        <f aca="false">$B$4/84</f>
        <v>115.865157944366</v>
      </c>
      <c r="C21" s="3" t="n">
        <f aca="false">C20-B21</f>
        <v>8342.29137199433</v>
      </c>
      <c r="D21" s="3" t="n">
        <f aca="false">C21*$B$6/360*F21</f>
        <v>73.9219707685053</v>
      </c>
      <c r="E21" s="3" t="n">
        <f aca="false">B21+D21</f>
        <v>189.787128712871</v>
      </c>
      <c r="F21" s="1" t="n">
        <v>29</v>
      </c>
      <c r="G21" s="0" t="s">
        <v>12</v>
      </c>
      <c r="H21" s="0" t="n">
        <v>2008</v>
      </c>
    </row>
    <row r="22" customFormat="false" ht="12.75" hidden="false" customHeight="false" outlineLevel="0" collapsed="false">
      <c r="A22" s="0" t="n">
        <v>14</v>
      </c>
      <c r="B22" s="3" t="n">
        <f aca="false">$B$4/84</f>
        <v>115.865157944366</v>
      </c>
      <c r="C22" s="3" t="n">
        <f aca="false">C21-B22</f>
        <v>8226.42621404997</v>
      </c>
      <c r="D22" s="3" t="n">
        <f aca="false">C22*$B$6/360*F22</f>
        <v>77.9225371941955</v>
      </c>
      <c r="E22" s="3" t="n">
        <f aca="false">B22+D22</f>
        <v>193.787695138561</v>
      </c>
      <c r="F22" s="1" t="n">
        <v>31</v>
      </c>
      <c r="G22" s="0" t="s">
        <v>13</v>
      </c>
    </row>
    <row r="23" customFormat="false" ht="12.75" hidden="false" customHeight="false" outlineLevel="0" collapsed="false">
      <c r="A23" s="0" t="n">
        <v>15</v>
      </c>
      <c r="B23" s="3" t="n">
        <f aca="false">$B$4/84</f>
        <v>115.865157944366</v>
      </c>
      <c r="C23" s="3" t="n">
        <f aca="false">C22-B23</f>
        <v>8110.5610561056</v>
      </c>
      <c r="D23" s="3" t="n">
        <f aca="false">C23*$B$6/360*F23</f>
        <v>74.346809680968</v>
      </c>
      <c r="E23" s="3" t="n">
        <f aca="false">B23+D23</f>
        <v>190.211967625334</v>
      </c>
      <c r="F23" s="1" t="n">
        <v>30</v>
      </c>
      <c r="G23" s="0" t="s">
        <v>14</v>
      </c>
    </row>
    <row r="24" customFormat="false" ht="12.75" hidden="false" customHeight="false" outlineLevel="0" collapsed="false">
      <c r="A24" s="0" t="n">
        <v>16</v>
      </c>
      <c r="B24" s="3" t="n">
        <f aca="false">$B$4/84</f>
        <v>115.865157944366</v>
      </c>
      <c r="C24" s="3" t="n">
        <f aca="false">C23-B24</f>
        <v>7994.69589816123</v>
      </c>
      <c r="D24" s="3" t="n">
        <f aca="false">C24*$B$6/360*F24</f>
        <v>75.7275361464717</v>
      </c>
      <c r="E24" s="3" t="n">
        <f aca="false">B24+D24</f>
        <v>191.592694090838</v>
      </c>
      <c r="F24" s="1" t="n">
        <v>31</v>
      </c>
      <c r="G24" s="0" t="s">
        <v>15</v>
      </c>
    </row>
    <row r="25" customFormat="false" ht="12.75" hidden="false" customHeight="false" outlineLevel="0" collapsed="false">
      <c r="A25" s="0" t="n">
        <v>17</v>
      </c>
      <c r="B25" s="3" t="n">
        <f aca="false">$B$4/84</f>
        <v>115.865157944366</v>
      </c>
      <c r="C25" s="3" t="n">
        <f aca="false">C24-B25</f>
        <v>7878.83074021687</v>
      </c>
      <c r="D25" s="3" t="n">
        <f aca="false">C25*$B$6/360*F25</f>
        <v>72.2226151186546</v>
      </c>
      <c r="E25" s="3" t="n">
        <f aca="false">B25+D25</f>
        <v>188.087773063021</v>
      </c>
      <c r="F25" s="1" t="n">
        <v>30</v>
      </c>
      <c r="G25" s="0" t="s">
        <v>16</v>
      </c>
    </row>
    <row r="26" customFormat="false" ht="12.75" hidden="false" customHeight="false" outlineLevel="0" collapsed="false">
      <c r="A26" s="0" t="n">
        <v>18</v>
      </c>
      <c r="B26" s="3" t="n">
        <f aca="false">$B$4/84</f>
        <v>115.865157944366</v>
      </c>
      <c r="C26" s="3" t="n">
        <f aca="false">C25-B26</f>
        <v>7762.9655822725</v>
      </c>
      <c r="D26" s="3" t="n">
        <f aca="false">C26*$B$6/360*F26</f>
        <v>73.5325350987479</v>
      </c>
      <c r="E26" s="3" t="n">
        <f aca="false">B26+D26</f>
        <v>189.397693043114</v>
      </c>
      <c r="F26" s="1" t="n">
        <v>31</v>
      </c>
      <c r="G26" s="0" t="s">
        <v>17</v>
      </c>
    </row>
    <row r="27" customFormat="false" ht="12.75" hidden="false" customHeight="false" outlineLevel="0" collapsed="false">
      <c r="A27" s="0" t="n">
        <v>19</v>
      </c>
      <c r="B27" s="3" t="n">
        <f aca="false">$B$4/84</f>
        <v>115.865157944366</v>
      </c>
      <c r="C27" s="3" t="n">
        <f aca="false">C26-B27</f>
        <v>7647.10042432814</v>
      </c>
      <c r="D27" s="3" t="n">
        <f aca="false">C27*$B$6/360*F27</f>
        <v>72.435034574886</v>
      </c>
      <c r="E27" s="3" t="n">
        <f aca="false">B27+D27</f>
        <v>188.300192519252</v>
      </c>
      <c r="F27" s="1" t="n">
        <v>31</v>
      </c>
      <c r="G27" s="0" t="s">
        <v>18</v>
      </c>
    </row>
    <row r="28" customFormat="false" ht="12.75" hidden="false" customHeight="false" outlineLevel="0" collapsed="false">
      <c r="A28" s="0" t="n">
        <v>20</v>
      </c>
      <c r="B28" s="3" t="n">
        <f aca="false">$B$4/84</f>
        <v>115.865157944366</v>
      </c>
      <c r="C28" s="3" t="n">
        <f aca="false">C27-B28</f>
        <v>7531.23526638377</v>
      </c>
      <c r="D28" s="3" t="n">
        <f aca="false">C28*$B$6/360*F28</f>
        <v>69.0363232751846</v>
      </c>
      <c r="E28" s="3" t="n">
        <f aca="false">B28+D28</f>
        <v>184.90148121955</v>
      </c>
      <c r="F28" s="1" t="n">
        <v>30</v>
      </c>
      <c r="G28" s="0" t="s">
        <v>19</v>
      </c>
    </row>
    <row r="29" customFormat="false" ht="12.75" hidden="false" customHeight="false" outlineLevel="0" collapsed="false">
      <c r="A29" s="0" t="n">
        <v>21</v>
      </c>
      <c r="B29" s="3" t="n">
        <f aca="false">$B$4/84</f>
        <v>115.865157944366</v>
      </c>
      <c r="C29" s="3" t="n">
        <f aca="false">C28-B29</f>
        <v>7415.3701084394</v>
      </c>
      <c r="D29" s="3" t="n">
        <f aca="false">C29*$B$6/360*F29</f>
        <v>70.2400335271621</v>
      </c>
      <c r="E29" s="3" t="n">
        <f aca="false">B29+D29</f>
        <v>186.105191471528</v>
      </c>
      <c r="F29" s="1" t="n">
        <v>31</v>
      </c>
      <c r="G29" s="0" t="s">
        <v>20</v>
      </c>
    </row>
    <row r="30" customFormat="false" ht="12.75" hidden="false" customHeight="false" outlineLevel="0" collapsed="false">
      <c r="A30" s="0" t="n">
        <v>22</v>
      </c>
      <c r="B30" s="3" t="n">
        <f aca="false">$B$4/84</f>
        <v>115.865157944366</v>
      </c>
      <c r="C30" s="3" t="n">
        <f aca="false">C29-B30</f>
        <v>7299.50495049504</v>
      </c>
      <c r="D30" s="3" t="n">
        <f aca="false">C30*$B$6/360*F30</f>
        <v>66.9121287128712</v>
      </c>
      <c r="E30" s="3" t="n">
        <f aca="false">B30+D30</f>
        <v>182.777286657237</v>
      </c>
      <c r="F30" s="1" t="n">
        <v>30</v>
      </c>
      <c r="G30" s="0" t="s">
        <v>21</v>
      </c>
    </row>
    <row r="31" customFormat="false" ht="12.75" hidden="false" customHeight="false" outlineLevel="0" collapsed="false">
      <c r="A31" s="0" t="n">
        <v>23</v>
      </c>
      <c r="B31" s="3" t="n">
        <f aca="false">$B$4/84</f>
        <v>115.865157944366</v>
      </c>
      <c r="C31" s="3" t="n">
        <f aca="false">C30-B31</f>
        <v>7183.63979255067</v>
      </c>
      <c r="D31" s="3" t="n">
        <f aca="false">C31*$B$6/360*F31</f>
        <v>68.0450324794383</v>
      </c>
      <c r="E31" s="3" t="n">
        <f aca="false">B31+D31</f>
        <v>183.910190423804</v>
      </c>
      <c r="F31" s="1" t="n">
        <v>31</v>
      </c>
      <c r="G31" s="0" t="s">
        <v>22</v>
      </c>
    </row>
    <row r="32" customFormat="false" ht="12.75" hidden="false" customHeight="false" outlineLevel="0" collapsed="false">
      <c r="A32" s="0" t="n">
        <v>24</v>
      </c>
      <c r="B32" s="3" t="n">
        <f aca="false">$B$4/84</f>
        <v>115.865157944366</v>
      </c>
      <c r="C32" s="3" t="n">
        <f aca="false">C31-B32</f>
        <v>7067.77463460631</v>
      </c>
      <c r="D32" s="3" t="n">
        <f aca="false">C32*$B$6/360*F32</f>
        <v>66.9475319555764</v>
      </c>
      <c r="E32" s="3" t="n">
        <f aca="false">B32+D32</f>
        <v>182.812689899942</v>
      </c>
      <c r="F32" s="1" t="n">
        <v>31</v>
      </c>
      <c r="G32" s="0" t="s">
        <v>23</v>
      </c>
    </row>
    <row r="33" customFormat="false" ht="12.75" hidden="false" customHeight="false" outlineLevel="0" collapsed="false">
      <c r="A33" s="0" t="n">
        <v>25</v>
      </c>
      <c r="B33" s="3" t="n">
        <f aca="false">$B$4/84</f>
        <v>115.865157944366</v>
      </c>
      <c r="C33" s="3" t="n">
        <f aca="false">C32-B33</f>
        <v>6951.90947666194</v>
      </c>
      <c r="D33" s="3" t="n">
        <f aca="false">C33*$B$6/360*F33</f>
        <v>59.4774477447744</v>
      </c>
      <c r="E33" s="3" t="n">
        <f aca="false">B33+D33</f>
        <v>175.34260568914</v>
      </c>
      <c r="F33" s="1" t="n">
        <v>28</v>
      </c>
      <c r="G33" s="0" t="s">
        <v>12</v>
      </c>
      <c r="H33" s="0" t="n">
        <v>2009</v>
      </c>
    </row>
    <row r="34" customFormat="false" ht="12.75" hidden="false" customHeight="false" outlineLevel="0" collapsed="false">
      <c r="A34" s="0" t="n">
        <v>26</v>
      </c>
      <c r="B34" s="3" t="n">
        <f aca="false">$B$4/84</f>
        <v>115.865157944366</v>
      </c>
      <c r="C34" s="3" t="n">
        <f aca="false">C33-B34</f>
        <v>6836.04431871758</v>
      </c>
      <c r="D34" s="3" t="n">
        <f aca="false">C34*$B$6/360*F34</f>
        <v>64.7525309078526</v>
      </c>
      <c r="E34" s="3" t="n">
        <f aca="false">B34+D34</f>
        <v>180.617688852218</v>
      </c>
      <c r="F34" s="1" t="n">
        <v>31</v>
      </c>
      <c r="G34" s="0" t="s">
        <v>13</v>
      </c>
    </row>
    <row r="35" customFormat="false" ht="12.75" hidden="false" customHeight="false" outlineLevel="0" collapsed="false">
      <c r="A35" s="0" t="n">
        <v>27</v>
      </c>
      <c r="B35" s="3" t="n">
        <f aca="false">$B$4/84</f>
        <v>115.865157944366</v>
      </c>
      <c r="C35" s="3" t="n">
        <f aca="false">C34-B35</f>
        <v>6720.17916077321</v>
      </c>
      <c r="D35" s="3" t="n">
        <f aca="false">C35*$B$6/360*F35</f>
        <v>61.6016423070877</v>
      </c>
      <c r="E35" s="3" t="n">
        <f aca="false">B35+D35</f>
        <v>177.466800251454</v>
      </c>
      <c r="F35" s="1" t="n">
        <v>30</v>
      </c>
      <c r="G35" s="0" t="s">
        <v>14</v>
      </c>
    </row>
    <row r="36" customFormat="false" ht="12.75" hidden="false" customHeight="false" outlineLevel="0" collapsed="false">
      <c r="A36" s="0" t="n">
        <v>28</v>
      </c>
      <c r="B36" s="3" t="n">
        <f aca="false">$B$4/84</f>
        <v>115.865157944366</v>
      </c>
      <c r="C36" s="3" t="n">
        <f aca="false">C35-B36</f>
        <v>6604.31400282884</v>
      </c>
      <c r="D36" s="3" t="n">
        <f aca="false">C36*$B$6/360*F36</f>
        <v>62.5575298601288</v>
      </c>
      <c r="E36" s="3" t="n">
        <f aca="false">B36+D36</f>
        <v>178.422687804495</v>
      </c>
      <c r="F36" s="1" t="n">
        <v>31</v>
      </c>
      <c r="G36" s="0" t="s">
        <v>15</v>
      </c>
    </row>
    <row r="37" customFormat="false" ht="12.75" hidden="false" customHeight="false" outlineLevel="0" collapsed="false">
      <c r="A37" s="0" t="n">
        <v>29</v>
      </c>
      <c r="B37" s="3" t="n">
        <f aca="false">$B$4/84</f>
        <v>115.865157944366</v>
      </c>
      <c r="C37" s="3" t="n">
        <f aca="false">C36-B37</f>
        <v>6488.44884488448</v>
      </c>
      <c r="D37" s="3" t="n">
        <f aca="false">C37*$B$6/360*F37</f>
        <v>59.4774477447744</v>
      </c>
      <c r="E37" s="3" t="n">
        <f aca="false">B37+D37</f>
        <v>175.34260568914</v>
      </c>
      <c r="F37" s="1" t="n">
        <v>30</v>
      </c>
      <c r="G37" s="0" t="s">
        <v>16</v>
      </c>
    </row>
    <row r="38" customFormat="false" ht="12.75" hidden="false" customHeight="false" outlineLevel="0" collapsed="false">
      <c r="A38" s="0" t="n">
        <v>30</v>
      </c>
      <c r="B38" s="3" t="n">
        <f aca="false">$B$4/84</f>
        <v>115.865157944366</v>
      </c>
      <c r="C38" s="3" t="n">
        <f aca="false">C37-B38</f>
        <v>6372.58368694011</v>
      </c>
      <c r="D38" s="3" t="n">
        <f aca="false">C38*$B$6/360*F38</f>
        <v>60.3625288124049</v>
      </c>
      <c r="E38" s="3" t="n">
        <f aca="false">B38+D38</f>
        <v>176.227686756771</v>
      </c>
      <c r="F38" s="1" t="n">
        <v>31</v>
      </c>
      <c r="G38" s="0" t="s">
        <v>17</v>
      </c>
    </row>
    <row r="39" customFormat="false" ht="12.75" hidden="false" customHeight="false" outlineLevel="0" collapsed="false">
      <c r="A39" s="0" t="n">
        <v>31</v>
      </c>
      <c r="B39" s="3" t="n">
        <f aca="false">$B$4/84</f>
        <v>115.865157944366</v>
      </c>
      <c r="C39" s="3" t="n">
        <f aca="false">C38-B39</f>
        <v>6256.71852899575</v>
      </c>
      <c r="D39" s="3" t="n">
        <f aca="false">C39*$B$6/360*F39</f>
        <v>59.265028288543</v>
      </c>
      <c r="E39" s="3" t="n">
        <f aca="false">B39+D39</f>
        <v>175.130186232909</v>
      </c>
      <c r="F39" s="1" t="n">
        <v>31</v>
      </c>
      <c r="G39" s="0" t="s">
        <v>18</v>
      </c>
    </row>
    <row r="40" customFormat="false" ht="12.75" hidden="false" customHeight="false" outlineLevel="0" collapsed="false">
      <c r="A40" s="0" t="n">
        <v>32</v>
      </c>
      <c r="B40" s="3" t="n">
        <f aca="false">$B$4/84</f>
        <v>115.865157944366</v>
      </c>
      <c r="C40" s="3" t="n">
        <f aca="false">C39-B40</f>
        <v>6140.85337105138</v>
      </c>
      <c r="D40" s="3" t="n">
        <f aca="false">C40*$B$6/360*F40</f>
        <v>56.2911559013043</v>
      </c>
      <c r="E40" s="3" t="n">
        <f aca="false">B40+D40</f>
        <v>172.15631384567</v>
      </c>
      <c r="F40" s="1" t="n">
        <v>30</v>
      </c>
      <c r="G40" s="0" t="s">
        <v>19</v>
      </c>
    </row>
    <row r="41" customFormat="false" ht="12.75" hidden="false" customHeight="false" outlineLevel="0" collapsed="false">
      <c r="A41" s="0" t="n">
        <v>33</v>
      </c>
      <c r="B41" s="3" t="n">
        <f aca="false">$B$4/84</f>
        <v>115.865157944366</v>
      </c>
      <c r="C41" s="3" t="n">
        <f aca="false">C40-B41</f>
        <v>6024.98821310701</v>
      </c>
      <c r="D41" s="3" t="n">
        <f aca="false">C41*$B$6/360*F41</f>
        <v>57.0700272408192</v>
      </c>
      <c r="E41" s="3" t="n">
        <f aca="false">B41+D41</f>
        <v>172.935185185185</v>
      </c>
      <c r="F41" s="1" t="n">
        <v>31</v>
      </c>
      <c r="G41" s="0" t="s">
        <v>20</v>
      </c>
    </row>
    <row r="42" customFormat="false" ht="12.75" hidden="false" customHeight="false" outlineLevel="0" collapsed="false">
      <c r="A42" s="0" t="n">
        <v>34</v>
      </c>
      <c r="B42" s="3" t="n">
        <f aca="false">$B$4/84</f>
        <v>115.865157944366</v>
      </c>
      <c r="C42" s="3" t="n">
        <f aca="false">C41-B42</f>
        <v>5909.12305516265</v>
      </c>
      <c r="D42" s="3" t="n">
        <f aca="false">C42*$B$6/360*F42</f>
        <v>54.1669613389909</v>
      </c>
      <c r="E42" s="3" t="n">
        <f aca="false">B42+D42</f>
        <v>170.032119283357</v>
      </c>
      <c r="F42" s="1" t="n">
        <v>30</v>
      </c>
      <c r="G42" s="0" t="s">
        <v>21</v>
      </c>
    </row>
    <row r="43" customFormat="false" ht="12.75" hidden="false" customHeight="false" outlineLevel="0" collapsed="false">
      <c r="A43" s="0" t="n">
        <v>35</v>
      </c>
      <c r="B43" s="3" t="n">
        <f aca="false">$B$4/84</f>
        <v>115.865157944366</v>
      </c>
      <c r="C43" s="3" t="n">
        <f aca="false">C42-B43</f>
        <v>5793.25789721828</v>
      </c>
      <c r="D43" s="3" t="n">
        <f aca="false">C43*$B$6/360*F43</f>
        <v>54.8750261930954</v>
      </c>
      <c r="E43" s="3" t="n">
        <f aca="false">B43+D43</f>
        <v>170.740184137461</v>
      </c>
      <c r="F43" s="1" t="n">
        <v>31</v>
      </c>
      <c r="G43" s="0" t="s">
        <v>22</v>
      </c>
    </row>
    <row r="44" customFormat="false" ht="12.75" hidden="false" customHeight="false" outlineLevel="0" collapsed="false">
      <c r="A44" s="0" t="n">
        <v>36</v>
      </c>
      <c r="B44" s="3" t="n">
        <f aca="false">$B$4/84</f>
        <v>115.865157944366</v>
      </c>
      <c r="C44" s="3" t="n">
        <f aca="false">C43-B44</f>
        <v>5677.39273927392</v>
      </c>
      <c r="D44" s="3" t="n">
        <f aca="false">C44*$B$6/360*F44</f>
        <v>53.7775256692335</v>
      </c>
      <c r="E44" s="3" t="n">
        <f aca="false">B44+D44</f>
        <v>169.642683613599</v>
      </c>
      <c r="F44" s="1" t="n">
        <v>31</v>
      </c>
      <c r="G44" s="0" t="s">
        <v>23</v>
      </c>
    </row>
    <row r="45" customFormat="false" ht="12.75" hidden="false" customHeight="false" outlineLevel="0" collapsed="false">
      <c r="A45" s="0" t="n">
        <v>37</v>
      </c>
      <c r="B45" s="3" t="n">
        <f aca="false">$B$4/84</f>
        <v>115.865157944366</v>
      </c>
      <c r="C45" s="3" t="n">
        <f aca="false">C44-B45</f>
        <v>5561.52758132955</v>
      </c>
      <c r="D45" s="3" t="n">
        <f aca="false">C45*$B$6/360*F45</f>
        <v>47.5819581958195</v>
      </c>
      <c r="E45" s="3" t="n">
        <f aca="false">B45+D45</f>
        <v>163.447116140185</v>
      </c>
      <c r="F45" s="1" t="n">
        <v>28</v>
      </c>
      <c r="G45" s="0" t="s">
        <v>12</v>
      </c>
      <c r="H45" s="0" t="n">
        <v>2010</v>
      </c>
    </row>
    <row r="46" customFormat="false" ht="12.75" hidden="false" customHeight="false" outlineLevel="0" collapsed="false">
      <c r="A46" s="0" t="n">
        <v>38</v>
      </c>
      <c r="B46" s="3" t="n">
        <f aca="false">$B$4/84</f>
        <v>115.865157944366</v>
      </c>
      <c r="C46" s="3" t="n">
        <f aca="false">C45-B46</f>
        <v>5445.66242338519</v>
      </c>
      <c r="D46" s="3" t="n">
        <f aca="false">C46*$B$6/360*F46</f>
        <v>51.5825246215097</v>
      </c>
      <c r="E46" s="3" t="n">
        <f aca="false">B46+D46</f>
        <v>167.447682565876</v>
      </c>
      <c r="F46" s="1" t="n">
        <v>31</v>
      </c>
      <c r="G46" s="0" t="s">
        <v>13</v>
      </c>
    </row>
    <row r="47" customFormat="false" ht="12.75" hidden="false" customHeight="false" outlineLevel="0" collapsed="false">
      <c r="A47" s="0" t="n">
        <v>39</v>
      </c>
      <c r="B47" s="3" t="n">
        <f aca="false">$B$4/84</f>
        <v>115.865157944366</v>
      </c>
      <c r="C47" s="3" t="n">
        <f aca="false">C46-B47</f>
        <v>5329.79726544082</v>
      </c>
      <c r="D47" s="3" t="n">
        <f aca="false">C47*$B$6/360*F47</f>
        <v>48.8564749332075</v>
      </c>
      <c r="E47" s="3" t="n">
        <f aca="false">B47+D47</f>
        <v>164.721632877573</v>
      </c>
      <c r="F47" s="1" t="n">
        <v>30</v>
      </c>
      <c r="G47" s="0" t="s">
        <v>14</v>
      </c>
    </row>
    <row r="48" customFormat="false" ht="12.75" hidden="false" customHeight="false" outlineLevel="0" collapsed="false">
      <c r="A48" s="0" t="n">
        <v>40</v>
      </c>
      <c r="B48" s="3" t="n">
        <f aca="false">$B$4/84</f>
        <v>115.865157944366</v>
      </c>
      <c r="C48" s="3" t="n">
        <f aca="false">C47-B48</f>
        <v>5213.93210749645</v>
      </c>
      <c r="D48" s="3" t="n">
        <f aca="false">C48*$B$6/360*F48</f>
        <v>49.3875235737859</v>
      </c>
      <c r="E48" s="3" t="n">
        <f aca="false">B48+D48</f>
        <v>165.252681518152</v>
      </c>
      <c r="F48" s="1" t="n">
        <v>31</v>
      </c>
      <c r="G48" s="0" t="s">
        <v>15</v>
      </c>
    </row>
    <row r="49" customFormat="false" ht="12.75" hidden="false" customHeight="false" outlineLevel="0" collapsed="false">
      <c r="A49" s="0" t="n">
        <v>41</v>
      </c>
      <c r="B49" s="3" t="n">
        <f aca="false">$B$4/84</f>
        <v>115.865157944366</v>
      </c>
      <c r="C49" s="3" t="n">
        <f aca="false">C48-B49</f>
        <v>5098.06694955209</v>
      </c>
      <c r="D49" s="3" t="n">
        <f aca="false">C49*$B$6/360*F49</f>
        <v>46.7322803708941</v>
      </c>
      <c r="E49" s="3" t="n">
        <f aca="false">B49+D49</f>
        <v>162.59743831526</v>
      </c>
      <c r="F49" s="1" t="n">
        <v>30</v>
      </c>
      <c r="G49" s="0" t="s">
        <v>16</v>
      </c>
    </row>
    <row r="50" customFormat="false" ht="12.75" hidden="false" customHeight="false" outlineLevel="0" collapsed="false">
      <c r="A50" s="0" t="n">
        <v>42</v>
      </c>
      <c r="B50" s="3" t="n">
        <f aca="false">$B$4/84</f>
        <v>115.865157944366</v>
      </c>
      <c r="C50" s="3" t="n">
        <f aca="false">C49-B50</f>
        <v>4982.20179160772</v>
      </c>
      <c r="D50" s="3" t="n">
        <f aca="false">C50*$B$6/360*F50</f>
        <v>47.192522526062</v>
      </c>
      <c r="E50" s="3" t="n">
        <f aca="false">B50+D50</f>
        <v>163.057680470428</v>
      </c>
      <c r="F50" s="1" t="n">
        <v>31</v>
      </c>
      <c r="G50" s="0" t="s">
        <v>17</v>
      </c>
    </row>
    <row r="51" customFormat="false" ht="12.75" hidden="false" customHeight="false" outlineLevel="0" collapsed="false">
      <c r="A51" s="0" t="n">
        <v>43</v>
      </c>
      <c r="B51" s="3" t="n">
        <f aca="false">$B$4/84</f>
        <v>115.865157944366</v>
      </c>
      <c r="C51" s="3" t="n">
        <f aca="false">C50-B51</f>
        <v>4866.33663366336</v>
      </c>
      <c r="D51" s="3" t="n">
        <f aca="false">C51*$B$6/360*F51</f>
        <v>46.0950220022001</v>
      </c>
      <c r="E51" s="3" t="n">
        <f aca="false">B51+D51</f>
        <v>161.960179946566</v>
      </c>
      <c r="F51" s="1" t="n">
        <v>31</v>
      </c>
      <c r="G51" s="0" t="s">
        <v>18</v>
      </c>
    </row>
    <row r="52" customFormat="false" ht="12.75" hidden="false" customHeight="false" outlineLevel="0" collapsed="false">
      <c r="A52" s="0" t="n">
        <v>44</v>
      </c>
      <c r="B52" s="3" t="n">
        <f aca="false">$B$4/84</f>
        <v>115.865157944366</v>
      </c>
      <c r="C52" s="3" t="n">
        <f aca="false">C51-B52</f>
        <v>4750.47147571899</v>
      </c>
      <c r="D52" s="3" t="n">
        <f aca="false">C52*$B$6/360*F52</f>
        <v>43.5459885274241</v>
      </c>
      <c r="E52" s="3" t="n">
        <f aca="false">B52+D52</f>
        <v>159.41114647179</v>
      </c>
      <c r="F52" s="1" t="n">
        <v>30</v>
      </c>
      <c r="G52" s="0" t="s">
        <v>19</v>
      </c>
    </row>
    <row r="53" customFormat="false" ht="12.75" hidden="false" customHeight="false" outlineLevel="0" collapsed="false">
      <c r="A53" s="0" t="n">
        <v>45</v>
      </c>
      <c r="B53" s="3" t="n">
        <f aca="false">$B$4/84</f>
        <v>115.865157944366</v>
      </c>
      <c r="C53" s="3" t="n">
        <f aca="false">C52-B53</f>
        <v>4634.60631777463</v>
      </c>
      <c r="D53" s="3" t="n">
        <f aca="false">C53*$B$6/360*F53</f>
        <v>43.9000209544763</v>
      </c>
      <c r="E53" s="3" t="n">
        <f aca="false">B53+D53</f>
        <v>159.765178898842</v>
      </c>
      <c r="F53" s="1" t="n">
        <v>31</v>
      </c>
      <c r="G53" s="0" t="s">
        <v>20</v>
      </c>
    </row>
    <row r="54" customFormat="false" ht="12.75" hidden="false" customHeight="false" outlineLevel="0" collapsed="false">
      <c r="A54" s="0" t="n">
        <v>46</v>
      </c>
      <c r="B54" s="3" t="n">
        <f aca="false">$B$4/84</f>
        <v>115.865157944366</v>
      </c>
      <c r="C54" s="3" t="n">
        <f aca="false">C53-B54</f>
        <v>4518.74115983026</v>
      </c>
      <c r="D54" s="3" t="n">
        <f aca="false">C54*$B$6/360*F54</f>
        <v>41.4217939651107</v>
      </c>
      <c r="E54" s="3" t="n">
        <f aca="false">B54+D54</f>
        <v>157.286951909477</v>
      </c>
      <c r="F54" s="1" t="n">
        <v>30</v>
      </c>
      <c r="G54" s="0" t="s">
        <v>21</v>
      </c>
    </row>
    <row r="55" customFormat="false" ht="12.75" hidden="false" customHeight="false" outlineLevel="0" collapsed="false">
      <c r="A55" s="0" t="n">
        <v>47</v>
      </c>
      <c r="B55" s="3" t="n">
        <f aca="false">$B$4/84</f>
        <v>115.865157944366</v>
      </c>
      <c r="C55" s="3" t="n">
        <f aca="false">C54-B55</f>
        <v>4402.87600188589</v>
      </c>
      <c r="D55" s="3" t="n">
        <f aca="false">C55*$B$6/360*F55</f>
        <v>41.7050199067525</v>
      </c>
      <c r="E55" s="3" t="n">
        <f aca="false">B55+D55</f>
        <v>157.570177851118</v>
      </c>
      <c r="F55" s="1" t="n">
        <v>31</v>
      </c>
      <c r="G55" s="0" t="s">
        <v>22</v>
      </c>
    </row>
    <row r="56" customFormat="false" ht="12.75" hidden="false" customHeight="false" outlineLevel="0" collapsed="false">
      <c r="A56" s="0" t="n">
        <v>48</v>
      </c>
      <c r="B56" s="3" t="n">
        <f aca="false">$B$4/84</f>
        <v>115.865157944366</v>
      </c>
      <c r="C56" s="3" t="n">
        <f aca="false">C55-B56</f>
        <v>4287.01084394153</v>
      </c>
      <c r="D56" s="3" t="n">
        <f aca="false">C56*$B$6/360*F56</f>
        <v>40.6075193828906</v>
      </c>
      <c r="E56" s="3" t="n">
        <f aca="false">B56+D56</f>
        <v>156.472677327256</v>
      </c>
      <c r="F56" s="1" t="n">
        <v>31</v>
      </c>
      <c r="G56" s="0" t="s">
        <v>23</v>
      </c>
    </row>
    <row r="57" customFormat="false" ht="12.75" hidden="false" customHeight="false" outlineLevel="0" collapsed="false">
      <c r="A57" s="0" t="n">
        <v>49</v>
      </c>
      <c r="B57" s="3" t="n">
        <f aca="false">$B$4/84</f>
        <v>115.865157944366</v>
      </c>
      <c r="C57" s="3" t="n">
        <f aca="false">C56-B57</f>
        <v>4171.14568599716</v>
      </c>
      <c r="D57" s="3" t="n">
        <f aca="false">C57*$B$6/360*F57</f>
        <v>35.6864686468646</v>
      </c>
      <c r="E57" s="3" t="n">
        <f aca="false">B57+D57</f>
        <v>151.55162659123</v>
      </c>
      <c r="F57" s="1" t="n">
        <v>28</v>
      </c>
      <c r="G57" s="0" t="s">
        <v>12</v>
      </c>
      <c r="H57" s="0" t="n">
        <v>2011</v>
      </c>
    </row>
    <row r="58" customFormat="false" ht="12.75" hidden="false" customHeight="false" outlineLevel="0" collapsed="false">
      <c r="A58" s="0" t="n">
        <v>50</v>
      </c>
      <c r="B58" s="3" t="n">
        <f aca="false">$B$4/84</f>
        <v>115.865157944366</v>
      </c>
      <c r="C58" s="3" t="n">
        <f aca="false">C57-B58</f>
        <v>4055.2805280528</v>
      </c>
      <c r="D58" s="3" t="n">
        <f aca="false">C58*$B$6/360*F58</f>
        <v>38.4125183351668</v>
      </c>
      <c r="E58" s="3" t="n">
        <f aca="false">B58+D58</f>
        <v>154.277676279533</v>
      </c>
      <c r="F58" s="1" t="n">
        <v>31</v>
      </c>
      <c r="G58" s="0" t="s">
        <v>13</v>
      </c>
    </row>
    <row r="59" customFormat="false" ht="12.75" hidden="false" customHeight="false" outlineLevel="0" collapsed="false">
      <c r="A59" s="0" t="n">
        <v>51</v>
      </c>
      <c r="B59" s="3" t="n">
        <f aca="false">$B$4/84</f>
        <v>115.865157944366</v>
      </c>
      <c r="C59" s="3" t="n">
        <f aca="false">C58-B59</f>
        <v>3939.41537010843</v>
      </c>
      <c r="D59" s="3" t="n">
        <f aca="false">C59*$B$6/360*F59</f>
        <v>36.1113075593273</v>
      </c>
      <c r="E59" s="3" t="n">
        <f aca="false">B59+D59</f>
        <v>151.976465503693</v>
      </c>
      <c r="F59" s="1" t="n">
        <v>30</v>
      </c>
      <c r="G59" s="0" t="s">
        <v>14</v>
      </c>
    </row>
    <row r="60" customFormat="false" ht="12.75" hidden="false" customHeight="false" outlineLevel="0" collapsed="false">
      <c r="A60" s="0" t="n">
        <v>52</v>
      </c>
      <c r="B60" s="3" t="n">
        <f aca="false">$B$4/84</f>
        <v>115.865157944366</v>
      </c>
      <c r="C60" s="3" t="n">
        <f aca="false">C59-B60</f>
        <v>3823.55021216406</v>
      </c>
      <c r="D60" s="3" t="n">
        <f aca="false">C60*$B$6/360*F60</f>
        <v>36.2175172874429</v>
      </c>
      <c r="E60" s="3" t="n">
        <f aca="false">B60+D60</f>
        <v>152.082675231809</v>
      </c>
      <c r="F60" s="1" t="n">
        <v>31</v>
      </c>
      <c r="G60" s="0" t="s">
        <v>15</v>
      </c>
    </row>
    <row r="61" customFormat="false" ht="12.75" hidden="false" customHeight="false" outlineLevel="0" collapsed="false">
      <c r="A61" s="0" t="n">
        <v>53</v>
      </c>
      <c r="B61" s="3" t="n">
        <f aca="false">$B$4/84</f>
        <v>115.865157944366</v>
      </c>
      <c r="C61" s="3" t="n">
        <f aca="false">C60-B61</f>
        <v>3707.6850542197</v>
      </c>
      <c r="D61" s="3" t="n">
        <f aca="false">C61*$B$6/360*F61</f>
        <v>33.9871129970139</v>
      </c>
      <c r="E61" s="3" t="n">
        <f aca="false">B61+D61</f>
        <v>149.85227094138</v>
      </c>
      <c r="F61" s="1" t="n">
        <v>30</v>
      </c>
      <c r="G61" s="0" t="s">
        <v>16</v>
      </c>
    </row>
    <row r="62" customFormat="false" ht="12.75" hidden="false" customHeight="false" outlineLevel="0" collapsed="false">
      <c r="A62" s="0" t="n">
        <v>54</v>
      </c>
      <c r="B62" s="3" t="n">
        <f aca="false">$B$4/84</f>
        <v>115.865157944366</v>
      </c>
      <c r="C62" s="3" t="n">
        <f aca="false">C61-B62</f>
        <v>3591.81989627533</v>
      </c>
      <c r="D62" s="3" t="n">
        <f aca="false">C62*$B$6/360*F62</f>
        <v>34.0225162397191</v>
      </c>
      <c r="E62" s="3" t="n">
        <f aca="false">B62+D62</f>
        <v>149.887674184085</v>
      </c>
      <c r="F62" s="1" t="n">
        <v>31</v>
      </c>
      <c r="G62" s="0" t="s">
        <v>17</v>
      </c>
    </row>
    <row r="63" customFormat="false" ht="12.75" hidden="false" customHeight="false" outlineLevel="0" collapsed="false">
      <c r="A63" s="0" t="n">
        <v>55</v>
      </c>
      <c r="B63" s="3" t="n">
        <f aca="false">$B$4/84</f>
        <v>115.865157944366</v>
      </c>
      <c r="C63" s="3" t="n">
        <f aca="false">C62-B63</f>
        <v>3475.95473833097</v>
      </c>
      <c r="D63" s="3" t="n">
        <f aca="false">C63*$B$6/360*F63</f>
        <v>32.9250157158572</v>
      </c>
      <c r="E63" s="3" t="n">
        <f aca="false">B63+D63</f>
        <v>148.790173660223</v>
      </c>
      <c r="F63" s="1" t="n">
        <v>31</v>
      </c>
      <c r="G63" s="0" t="s">
        <v>18</v>
      </c>
    </row>
    <row r="64" customFormat="false" ht="12.75" hidden="false" customHeight="false" outlineLevel="0" collapsed="false">
      <c r="A64" s="0" t="n">
        <v>56</v>
      </c>
      <c r="B64" s="3" t="n">
        <f aca="false">$B$4/84</f>
        <v>115.865157944366</v>
      </c>
      <c r="C64" s="3" t="n">
        <f aca="false">C63-B64</f>
        <v>3360.0895803866</v>
      </c>
      <c r="D64" s="3" t="n">
        <f aca="false">C64*$B$6/360*F64</f>
        <v>30.8008211535438</v>
      </c>
      <c r="E64" s="3" t="n">
        <f aca="false">B64+D64</f>
        <v>146.66597909791</v>
      </c>
      <c r="F64" s="1" t="n">
        <v>30</v>
      </c>
      <c r="G64" s="0" t="s">
        <v>19</v>
      </c>
    </row>
    <row r="65" customFormat="false" ht="12.75" hidden="false" customHeight="false" outlineLevel="0" collapsed="false">
      <c r="A65" s="0" t="n">
        <v>57</v>
      </c>
      <c r="B65" s="3" t="n">
        <f aca="false">$B$4/84</f>
        <v>115.865157944366</v>
      </c>
      <c r="C65" s="3" t="n">
        <f aca="false">C64-B65</f>
        <v>3244.22442244223</v>
      </c>
      <c r="D65" s="3" t="n">
        <f aca="false">C65*$B$6/360*F65</f>
        <v>30.7300146681334</v>
      </c>
      <c r="E65" s="3" t="n">
        <f aca="false">B65+D65</f>
        <v>146.595172612499</v>
      </c>
      <c r="F65" s="1" t="n">
        <v>31</v>
      </c>
      <c r="G65" s="0" t="s">
        <v>20</v>
      </c>
    </row>
    <row r="66" customFormat="false" ht="12.75" hidden="false" customHeight="false" outlineLevel="0" collapsed="false">
      <c r="A66" s="0" t="n">
        <v>58</v>
      </c>
      <c r="B66" s="3" t="n">
        <f aca="false">$B$4/84</f>
        <v>115.865157944366</v>
      </c>
      <c r="C66" s="3" t="n">
        <f aca="false">C65-B66</f>
        <v>3128.35926449787</v>
      </c>
      <c r="D66" s="3" t="n">
        <f aca="false">C66*$B$6/360*F66</f>
        <v>28.6766265912305</v>
      </c>
      <c r="E66" s="3" t="n">
        <f aca="false">B66+D66</f>
        <v>144.541784535596</v>
      </c>
      <c r="F66" s="1" t="n">
        <v>30</v>
      </c>
      <c r="G66" s="0" t="s">
        <v>21</v>
      </c>
    </row>
    <row r="67" customFormat="false" ht="12.75" hidden="false" customHeight="false" outlineLevel="0" collapsed="false">
      <c r="A67" s="0" t="n">
        <v>59</v>
      </c>
      <c r="B67" s="3" t="n">
        <f aca="false">$B$4/84</f>
        <v>115.865157944366</v>
      </c>
      <c r="C67" s="3" t="n">
        <f aca="false">C66-B67</f>
        <v>3012.4941065535</v>
      </c>
      <c r="D67" s="3" t="n">
        <f aca="false">C67*$B$6/360*F67</f>
        <v>28.5350136204096</v>
      </c>
      <c r="E67" s="3" t="n">
        <f aca="false">B67+D67</f>
        <v>144.400171564775</v>
      </c>
      <c r="F67" s="1" t="n">
        <v>31</v>
      </c>
      <c r="G67" s="0" t="s">
        <v>22</v>
      </c>
    </row>
    <row r="68" customFormat="false" ht="12.75" hidden="false" customHeight="false" outlineLevel="0" collapsed="false">
      <c r="A68" s="0" t="n">
        <v>60</v>
      </c>
      <c r="B68" s="3" t="n">
        <f aca="false">$B$4/84</f>
        <v>115.865157944366</v>
      </c>
      <c r="C68" s="3" t="n">
        <f aca="false">C67-B68</f>
        <v>2896.62894860914</v>
      </c>
      <c r="D68" s="3" t="n">
        <f aca="false">C68*$B$6/360*F68</f>
        <v>27.4375130965477</v>
      </c>
      <c r="E68" s="3" t="n">
        <f aca="false">B68+D68</f>
        <v>143.302671040914</v>
      </c>
      <c r="F68" s="1" t="n">
        <v>31</v>
      </c>
      <c r="G68" s="0" t="s">
        <v>23</v>
      </c>
    </row>
    <row r="69" customFormat="false" ht="12.75" hidden="false" customHeight="false" outlineLevel="0" collapsed="false">
      <c r="A69" s="0" t="n">
        <v>61</v>
      </c>
      <c r="B69" s="3" t="n">
        <f aca="false">$B$4/84</f>
        <v>115.865157944366</v>
      </c>
      <c r="C69" s="3" t="n">
        <f aca="false">C68-B69</f>
        <v>2780.76379066477</v>
      </c>
      <c r="D69" s="3" t="n">
        <f aca="false">C69*$B$6/360*F69</f>
        <v>23.7909790979097</v>
      </c>
      <c r="E69" s="3" t="n">
        <f aca="false">B69+D69</f>
        <v>139.656137042276</v>
      </c>
      <c r="F69" s="1" t="n">
        <v>28</v>
      </c>
      <c r="G69" s="0" t="s">
        <v>12</v>
      </c>
      <c r="H69" s="0" t="n">
        <v>2012</v>
      </c>
    </row>
    <row r="70" customFormat="false" ht="12.75" hidden="false" customHeight="false" outlineLevel="0" collapsed="false">
      <c r="A70" s="0" t="n">
        <v>62</v>
      </c>
      <c r="B70" s="3" t="n">
        <f aca="false">$B$4/84</f>
        <v>115.865157944366</v>
      </c>
      <c r="C70" s="3" t="n">
        <f aca="false">C69-B70</f>
        <v>2664.89863272041</v>
      </c>
      <c r="D70" s="3" t="n">
        <f aca="false">C70*$B$6/360*F70</f>
        <v>25.2425120488238</v>
      </c>
      <c r="E70" s="3" t="n">
        <f aca="false">B70+D70</f>
        <v>141.10766999319</v>
      </c>
      <c r="F70" s="1" t="n">
        <v>31</v>
      </c>
      <c r="G70" s="0" t="s">
        <v>13</v>
      </c>
    </row>
    <row r="71" customFormat="false" ht="12.75" hidden="false" customHeight="false" outlineLevel="0" collapsed="false">
      <c r="A71" s="0" t="n">
        <v>63</v>
      </c>
      <c r="B71" s="3" t="n">
        <f aca="false">$B$4/84</f>
        <v>115.865157944366</v>
      </c>
      <c r="C71" s="3" t="n">
        <f aca="false">C70-B71</f>
        <v>2549.03347477604</v>
      </c>
      <c r="D71" s="3" t="n">
        <f aca="false">C71*$B$6/360*F71</f>
        <v>23.366140185447</v>
      </c>
      <c r="E71" s="3" t="n">
        <f aca="false">B71+D71</f>
        <v>139.231298129813</v>
      </c>
      <c r="F71" s="1" t="n">
        <v>30</v>
      </c>
      <c r="G71" s="0" t="s">
        <v>14</v>
      </c>
    </row>
    <row r="72" customFormat="false" ht="12.75" hidden="false" customHeight="false" outlineLevel="0" collapsed="false">
      <c r="A72" s="0" t="n">
        <v>64</v>
      </c>
      <c r="B72" s="3" t="n">
        <f aca="false">$B$4/84</f>
        <v>115.865157944366</v>
      </c>
      <c r="C72" s="3" t="n">
        <f aca="false">C71-B72</f>
        <v>2433.16831683167</v>
      </c>
      <c r="D72" s="3" t="n">
        <f aca="false">C72*$B$6/360*F72</f>
        <v>23.0475110011</v>
      </c>
      <c r="E72" s="3" t="n">
        <f aca="false">B72+D72</f>
        <v>138.912668945466</v>
      </c>
      <c r="F72" s="1" t="n">
        <v>31</v>
      </c>
      <c r="G72" s="0" t="s">
        <v>15</v>
      </c>
    </row>
    <row r="73" customFormat="false" ht="12.75" hidden="false" customHeight="false" outlineLevel="0" collapsed="false">
      <c r="A73" s="0" t="n">
        <v>65</v>
      </c>
      <c r="B73" s="3" t="n">
        <f aca="false">$B$4/84</f>
        <v>115.865157944366</v>
      </c>
      <c r="C73" s="3" t="n">
        <f aca="false">C72-B73</f>
        <v>2317.30315888731</v>
      </c>
      <c r="D73" s="3" t="n">
        <f aca="false">C73*$B$6/360*F73</f>
        <v>21.2419456231337</v>
      </c>
      <c r="E73" s="3" t="n">
        <f aca="false">B73+D73</f>
        <v>137.1071035675</v>
      </c>
      <c r="F73" s="1" t="n">
        <v>30</v>
      </c>
      <c r="G73" s="0" t="s">
        <v>16</v>
      </c>
    </row>
    <row r="74" customFormat="false" ht="12.75" hidden="false" customHeight="false" outlineLevel="0" collapsed="false">
      <c r="A74" s="0" t="n">
        <v>66</v>
      </c>
      <c r="B74" s="3" t="n">
        <f aca="false">$B$4/84</f>
        <v>115.865157944366</v>
      </c>
      <c r="C74" s="3" t="n">
        <f aca="false">C73-B74</f>
        <v>2201.43800094294</v>
      </c>
      <c r="D74" s="3" t="n">
        <f aca="false">C74*$B$6/360*F74</f>
        <v>20.8525099533762</v>
      </c>
      <c r="E74" s="3" t="n">
        <f aca="false">B74+D74</f>
        <v>136.717667897742</v>
      </c>
      <c r="F74" s="1" t="n">
        <v>31</v>
      </c>
      <c r="G74" s="0" t="s">
        <v>17</v>
      </c>
    </row>
    <row r="75" customFormat="false" ht="12.75" hidden="false" customHeight="false" outlineLevel="0" collapsed="false">
      <c r="A75" s="0" t="n">
        <v>67</v>
      </c>
      <c r="B75" s="3" t="n">
        <f aca="false">$B$4/84</f>
        <v>115.865157944366</v>
      </c>
      <c r="C75" s="3" t="n">
        <f aca="false">C74-B75</f>
        <v>2085.57284299858</v>
      </c>
      <c r="D75" s="3" t="n">
        <f aca="false">C75*$B$6/360*F75</f>
        <v>19.7550094295143</v>
      </c>
      <c r="E75" s="3" t="n">
        <f aca="false">B75+D75</f>
        <v>135.62016737388</v>
      </c>
      <c r="F75" s="1" t="n">
        <v>31</v>
      </c>
      <c r="G75" s="0" t="s">
        <v>18</v>
      </c>
    </row>
    <row r="76" customFormat="false" ht="12.75" hidden="false" customHeight="false" outlineLevel="0" collapsed="false">
      <c r="A76" s="0" t="n">
        <v>68</v>
      </c>
      <c r="B76" s="3" t="n">
        <f aca="false">$B$4/84</f>
        <v>115.865157944366</v>
      </c>
      <c r="C76" s="3" t="n">
        <f aca="false">C75-B76</f>
        <v>1969.70768505421</v>
      </c>
      <c r="D76" s="3" t="n">
        <f aca="false">C76*$B$6/360*F76</f>
        <v>18.0556537796636</v>
      </c>
      <c r="E76" s="3" t="n">
        <f aca="false">B76+D76</f>
        <v>133.920811724029</v>
      </c>
      <c r="F76" s="1" t="n">
        <v>30</v>
      </c>
      <c r="G76" s="0" t="s">
        <v>19</v>
      </c>
    </row>
    <row r="77" customFormat="false" ht="12.75" hidden="false" customHeight="false" outlineLevel="0" collapsed="false">
      <c r="A77" s="0" t="n">
        <v>69</v>
      </c>
      <c r="B77" s="3" t="n">
        <f aca="false">$B$4/84</f>
        <v>115.865157944366</v>
      </c>
      <c r="C77" s="3" t="n">
        <f aca="false">C76-B77</f>
        <v>1853.84252710985</v>
      </c>
      <c r="D77" s="3" t="n">
        <f aca="false">C77*$B$6/360*F77</f>
        <v>17.5600083817905</v>
      </c>
      <c r="E77" s="3" t="n">
        <f aca="false">B77+D77</f>
        <v>133.425166326156</v>
      </c>
      <c r="F77" s="1" t="n">
        <v>31</v>
      </c>
      <c r="G77" s="0" t="s">
        <v>20</v>
      </c>
    </row>
    <row r="78" customFormat="false" ht="12.75" hidden="false" customHeight="false" outlineLevel="0" collapsed="false">
      <c r="A78" s="0" t="n">
        <v>70</v>
      </c>
      <c r="B78" s="3" t="n">
        <f aca="false">$B$4/84</f>
        <v>115.865157944366</v>
      </c>
      <c r="C78" s="3" t="n">
        <f aca="false">C77-B78</f>
        <v>1737.97736916548</v>
      </c>
      <c r="D78" s="3" t="n">
        <f aca="false">C78*$B$6/360*F78</f>
        <v>15.9314592173502</v>
      </c>
      <c r="E78" s="3" t="n">
        <f aca="false">B78+D78</f>
        <v>131.796617161716</v>
      </c>
      <c r="F78" s="1" t="n">
        <v>30</v>
      </c>
      <c r="G78" s="0" t="s">
        <v>21</v>
      </c>
    </row>
    <row r="79" customFormat="false" ht="12.75" hidden="false" customHeight="false" outlineLevel="0" collapsed="false">
      <c r="A79" s="0" t="n">
        <v>71</v>
      </c>
      <c r="B79" s="3" t="n">
        <f aca="false">$B$4/84</f>
        <v>115.865157944366</v>
      </c>
      <c r="C79" s="3" t="n">
        <f aca="false">C78-B79</f>
        <v>1622.11221122111</v>
      </c>
      <c r="D79" s="3" t="n">
        <f aca="false">C79*$B$6/360*F79</f>
        <v>15.3650073340667</v>
      </c>
      <c r="E79" s="3" t="n">
        <f aca="false">B79+D79</f>
        <v>131.230165278433</v>
      </c>
      <c r="F79" s="1" t="n">
        <v>31</v>
      </c>
      <c r="G79" s="0" t="s">
        <v>22</v>
      </c>
    </row>
    <row r="80" customFormat="false" ht="12.75" hidden="false" customHeight="false" outlineLevel="0" collapsed="false">
      <c r="A80" s="0" t="n">
        <v>72</v>
      </c>
      <c r="B80" s="3" t="n">
        <f aca="false">$B$4/84</f>
        <v>115.865157944366</v>
      </c>
      <c r="C80" s="3" t="n">
        <f aca="false">C79-B80</f>
        <v>1506.24705327675</v>
      </c>
      <c r="D80" s="3" t="n">
        <f aca="false">C80*$B$6/360*F80</f>
        <v>14.2675068102047</v>
      </c>
      <c r="E80" s="3" t="n">
        <f aca="false">B80+D80</f>
        <v>130.132664754571</v>
      </c>
      <c r="F80" s="1" t="n">
        <v>31</v>
      </c>
      <c r="G80" s="0" t="s">
        <v>23</v>
      </c>
    </row>
    <row r="81" customFormat="false" ht="12.75" hidden="false" customHeight="false" outlineLevel="0" collapsed="false">
      <c r="A81" s="0" t="n">
        <v>73</v>
      </c>
      <c r="B81" s="3" t="n">
        <f aca="false">$B$4/84</f>
        <v>115.865157944366</v>
      </c>
      <c r="C81" s="3" t="n">
        <f aca="false">C80-B81</f>
        <v>1390.38189533238</v>
      </c>
      <c r="D81" s="3" t="n">
        <f aca="false">C81*$B$6/360*F81</f>
        <v>11.8954895489548</v>
      </c>
      <c r="E81" s="3" t="n">
        <f aca="false">B81+D81</f>
        <v>127.760647493321</v>
      </c>
      <c r="F81" s="1" t="n">
        <v>28</v>
      </c>
      <c r="G81" s="0" t="s">
        <v>12</v>
      </c>
      <c r="H81" s="0" t="n">
        <v>2013</v>
      </c>
    </row>
    <row r="82" customFormat="false" ht="12.75" hidden="false" customHeight="false" outlineLevel="0" collapsed="false">
      <c r="A82" s="0" t="n">
        <v>74</v>
      </c>
      <c r="B82" s="3" t="n">
        <f aca="false">$B$4/84</f>
        <v>115.865157944366</v>
      </c>
      <c r="C82" s="3" t="n">
        <f aca="false">C81-B82</f>
        <v>1274.51673738802</v>
      </c>
      <c r="D82" s="3" t="n">
        <f aca="false">C82*$B$6/360*F82</f>
        <v>12.0725057624809</v>
      </c>
      <c r="E82" s="3" t="n">
        <f aca="false">B82+D82</f>
        <v>127.937663706847</v>
      </c>
      <c r="F82" s="1" t="n">
        <v>31</v>
      </c>
      <c r="G82" s="0" t="s">
        <v>13</v>
      </c>
    </row>
    <row r="83" customFormat="false" ht="12.75" hidden="false" customHeight="false" outlineLevel="0" collapsed="false">
      <c r="A83" s="0" t="n">
        <v>75</v>
      </c>
      <c r="B83" s="3" t="n">
        <f aca="false">$B$4/84</f>
        <v>115.865157944366</v>
      </c>
      <c r="C83" s="3" t="n">
        <f aca="false">C82-B83</f>
        <v>1158.65157944365</v>
      </c>
      <c r="D83" s="3" t="n">
        <f aca="false">C83*$B$6/360*F83</f>
        <v>10.6209728115668</v>
      </c>
      <c r="E83" s="3" t="n">
        <f aca="false">B83+D83</f>
        <v>126.486130755933</v>
      </c>
      <c r="F83" s="1" t="n">
        <v>30</v>
      </c>
      <c r="G83" s="0" t="s">
        <v>14</v>
      </c>
    </row>
    <row r="84" customFormat="false" ht="12.75" hidden="false" customHeight="false" outlineLevel="0" collapsed="false">
      <c r="A84" s="0" t="n">
        <v>76</v>
      </c>
      <c r="B84" s="3" t="n">
        <f aca="false">$B$4/84</f>
        <v>115.865157944366</v>
      </c>
      <c r="C84" s="3" t="n">
        <f aca="false">C83-B84</f>
        <v>1042.78642149928</v>
      </c>
      <c r="D84" s="3" t="n">
        <f aca="false">C84*$B$6/360*F84</f>
        <v>9.87750471475711</v>
      </c>
      <c r="E84" s="3" t="n">
        <f aca="false">B84+D84</f>
        <v>125.742662659123</v>
      </c>
      <c r="F84" s="1" t="n">
        <v>31</v>
      </c>
      <c r="G84" s="0" t="s">
        <v>15</v>
      </c>
    </row>
    <row r="85" customFormat="false" ht="12.75" hidden="false" customHeight="false" outlineLevel="0" collapsed="false">
      <c r="A85" s="0" t="n">
        <v>77</v>
      </c>
      <c r="B85" s="3" t="n">
        <f aca="false">$B$4/84</f>
        <v>115.865157944366</v>
      </c>
      <c r="C85" s="3" t="n">
        <f aca="false">C84-B85</f>
        <v>926.921263554918</v>
      </c>
      <c r="D85" s="3" t="n">
        <f aca="false">C85*$B$6/360*F85</f>
        <v>8.49677824925342</v>
      </c>
      <c r="E85" s="3" t="n">
        <f aca="false">B85+D85</f>
        <v>124.361936193619</v>
      </c>
      <c r="F85" s="1" t="n">
        <v>30</v>
      </c>
      <c r="G85" s="0" t="s">
        <v>16</v>
      </c>
    </row>
    <row r="86" customFormat="false" ht="12.75" hidden="false" customHeight="false" outlineLevel="0" collapsed="false">
      <c r="A86" s="0" t="n">
        <v>78</v>
      </c>
      <c r="B86" s="3" t="n">
        <f aca="false">$B$4/84</f>
        <v>115.865157944366</v>
      </c>
      <c r="C86" s="3" t="n">
        <f aca="false">C85-B86</f>
        <v>811.056105610553</v>
      </c>
      <c r="D86" s="3" t="n">
        <f aca="false">C86*$B$6/360*F86</f>
        <v>7.68250366703329</v>
      </c>
      <c r="E86" s="3" t="n">
        <f aca="false">B86+D86</f>
        <v>123.547661611399</v>
      </c>
      <c r="F86" s="1" t="n">
        <v>31</v>
      </c>
      <c r="G86" s="0" t="s">
        <v>17</v>
      </c>
    </row>
    <row r="87" customFormat="false" ht="12.75" hidden="false" customHeight="false" outlineLevel="0" collapsed="false">
      <c r="A87" s="0" t="n">
        <v>79</v>
      </c>
      <c r="B87" s="3" t="n">
        <f aca="false">$B$4/84</f>
        <v>115.865157944366</v>
      </c>
      <c r="C87" s="3" t="n">
        <f aca="false">C86-B87</f>
        <v>695.190947666187</v>
      </c>
      <c r="D87" s="3" t="n">
        <f aca="false">C87*$B$6/360*F87</f>
        <v>6.58500314317138</v>
      </c>
      <c r="E87" s="3" t="n">
        <f aca="false">B87+D87</f>
        <v>122.450161087537</v>
      </c>
      <c r="F87" s="1" t="n">
        <v>31</v>
      </c>
      <c r="G87" s="0" t="s">
        <v>18</v>
      </c>
    </row>
    <row r="88" customFormat="false" ht="12.75" hidden="false" customHeight="false" outlineLevel="0" collapsed="false">
      <c r="A88" s="0" t="n">
        <v>80</v>
      </c>
      <c r="B88" s="3" t="n">
        <f aca="false">$B$4/84</f>
        <v>115.865157944366</v>
      </c>
      <c r="C88" s="3" t="n">
        <f aca="false">C87-B88</f>
        <v>579.325789721821</v>
      </c>
      <c r="D88" s="3" t="n">
        <f aca="false">C88*$B$6/360*F88</f>
        <v>5.31048640578336</v>
      </c>
      <c r="E88" s="3" t="n">
        <f aca="false">B88+D88</f>
        <v>121.175644350149</v>
      </c>
      <c r="F88" s="1" t="n">
        <v>30</v>
      </c>
      <c r="G88" s="0" t="s">
        <v>19</v>
      </c>
    </row>
    <row r="89" customFormat="false" ht="12.75" hidden="false" customHeight="false" outlineLevel="0" collapsed="false">
      <c r="A89" s="0" t="n">
        <v>81</v>
      </c>
      <c r="B89" s="3" t="n">
        <f aca="false">$B$4/84</f>
        <v>115.865157944366</v>
      </c>
      <c r="C89" s="3" t="n">
        <f aca="false">C88-B89</f>
        <v>463.460631777455</v>
      </c>
      <c r="D89" s="3" t="n">
        <f aca="false">C89*$B$6/360*F89</f>
        <v>4.39000209544756</v>
      </c>
      <c r="E89" s="3" t="n">
        <f aca="false">B89+D89</f>
        <v>120.255160039813</v>
      </c>
      <c r="F89" s="1" t="n">
        <v>31</v>
      </c>
      <c r="G89" s="0" t="s">
        <v>20</v>
      </c>
    </row>
    <row r="90" customFormat="false" ht="12.75" hidden="false" customHeight="false" outlineLevel="0" collapsed="false">
      <c r="A90" s="0" t="n">
        <v>82</v>
      </c>
      <c r="B90" s="3" t="n">
        <f aca="false">$B$4/84</f>
        <v>115.865157944366</v>
      </c>
      <c r="C90" s="3" t="n">
        <f aca="false">C89-B90</f>
        <v>347.595473833089</v>
      </c>
      <c r="D90" s="3" t="n">
        <f aca="false">C90*$B$6/360*F90</f>
        <v>3.18629184346998</v>
      </c>
      <c r="E90" s="3" t="n">
        <f aca="false">B90+D90</f>
        <v>119.051449787836</v>
      </c>
      <c r="F90" s="1" t="n">
        <v>30</v>
      </c>
      <c r="G90" s="0" t="s">
        <v>21</v>
      </c>
    </row>
    <row r="91" customFormat="false" ht="12.75" hidden="false" customHeight="false" outlineLevel="0" collapsed="false">
      <c r="A91" s="0" t="n">
        <v>83</v>
      </c>
      <c r="B91" s="3" t="n">
        <f aca="false">$B$4/84</f>
        <v>115.865157944366</v>
      </c>
      <c r="C91" s="3" t="n">
        <f aca="false">C90-B91</f>
        <v>231.730315888723</v>
      </c>
      <c r="D91" s="3" t="n">
        <f aca="false">C91*$B$6/360*F91</f>
        <v>2.19500104772374</v>
      </c>
      <c r="E91" s="3" t="n">
        <f aca="false">B91+D91</f>
        <v>118.06015899209</v>
      </c>
      <c r="F91" s="1" t="n">
        <v>31</v>
      </c>
      <c r="G91" s="0" t="s">
        <v>22</v>
      </c>
    </row>
    <row r="92" customFormat="false" ht="12.75" hidden="false" customHeight="false" outlineLevel="0" collapsed="false">
      <c r="A92" s="0" t="n">
        <v>84</v>
      </c>
      <c r="B92" s="3" t="n">
        <f aca="false">$B$4/84</f>
        <v>115.865157944366</v>
      </c>
      <c r="C92" s="3" t="n">
        <f aca="false">C91-B92</f>
        <v>115.865157944357</v>
      </c>
      <c r="D92" s="3" t="n">
        <f aca="false">C92*$B$6/360*F92</f>
        <v>1.09750052386183</v>
      </c>
      <c r="E92" s="3" t="n">
        <f aca="false">B92+D92</f>
        <v>116.962658468228</v>
      </c>
      <c r="F92" s="1" t="n">
        <v>31</v>
      </c>
      <c r="G92" s="0" t="s">
        <v>23</v>
      </c>
    </row>
    <row r="93" customFormat="false" ht="12.75" hidden="false" customHeight="false" outlineLevel="0" collapsed="false">
      <c r="B93" s="3" t="n">
        <f aca="false">$B$4/84</f>
        <v>115.865157944366</v>
      </c>
      <c r="C93" s="3" t="n">
        <f aca="false">C92-B93</f>
        <v>-8.44124770082999E-012</v>
      </c>
      <c r="D93" s="3" t="n">
        <f aca="false">C93*$B$6/360*F93</f>
        <v>-0</v>
      </c>
      <c r="E93" s="3" t="n">
        <f aca="false">B93+D93</f>
        <v>115.865157944366</v>
      </c>
    </row>
    <row r="95" customFormat="false" ht="43.5" hidden="false" customHeight="true" outlineLevel="0" collapsed="false">
      <c r="D95" s="5" t="s">
        <v>24</v>
      </c>
      <c r="E95" s="3" t="n">
        <f aca="false">SUM(E9:E93)</f>
        <v>13691.3480014668</v>
      </c>
    </row>
    <row r="97" customFormat="false" ht="51" hidden="false" customHeight="false" outlineLevel="0" collapsed="false">
      <c r="D97" s="5" t="s">
        <v>25</v>
      </c>
      <c r="E97" s="4" t="n">
        <f aca="false">E95/B4-1</f>
        <v>0.40674074074074</v>
      </c>
    </row>
    <row r="99" customFormat="false" ht="38.25" hidden="false" customHeight="false" outlineLevel="0" collapsed="false">
      <c r="D99" s="6" t="s">
        <v>26</v>
      </c>
      <c r="E99" s="3" t="n">
        <f aca="false">SUM(D9:D93)</f>
        <v>3842.80957619571</v>
      </c>
    </row>
    <row r="101" customFormat="false" ht="51" hidden="false" customHeight="false" outlineLevel="0" collapsed="false">
      <c r="D101" s="5" t="s">
        <v>27</v>
      </c>
      <c r="E101" s="4" t="n">
        <f aca="false">E99/B2</f>
        <v>0.143749543405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11:40Z</dcterms:created>
  <dc:creator>Pavel Stanovsky</dc:creator>
  <dc:description/>
  <dc:language>en-US</dc:language>
  <cp:lastModifiedBy>Pavel Stanovsky</cp:lastModifiedBy>
  <dcterms:modified xsi:type="dcterms:W3CDTF">2007-02-13T15:12:55Z</dcterms:modified>
  <cp:revision>0</cp:revision>
  <dc:subject/>
  <dc:title/>
</cp:coreProperties>
</file>